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JAN_2013" sheetId="1" state="visible" r:id="rId2"/>
    <sheet name="2013" sheetId="2" state="visible" r:id="rId3"/>
  </sheets>
  <definedNames>
    <definedName function="false" hidden="false" localSheetId="0" name="_xlnm.Print_Area" vbProcedure="false">JAN_2013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6588044</v>
      </c>
      <c r="C6" s="10" t="n">
        <f aca="false">SUM(C7,C15,C25,C30,C34)</f>
        <v>32620181</v>
      </c>
      <c r="D6" s="10" t="n">
        <f aca="false">SUM(D7,D15,D25,D30,D34)</f>
        <v>2309120</v>
      </c>
      <c r="E6" s="10" t="n">
        <f aca="false">SUM(E7,E15,E25,E30,E34)</f>
        <v>2250846</v>
      </c>
      <c r="F6" s="10" t="n">
        <f aca="false">SUM(F7,F15,F25,F30,F34)</f>
        <v>2606334</v>
      </c>
      <c r="G6" s="10" t="n">
        <f aca="false">SUM(G7,G15,G25,G30,G34)</f>
        <v>2854295</v>
      </c>
      <c r="H6" s="10" t="n">
        <f aca="false">SUM(H7,H15,H25,H30,H34)</f>
        <v>3336925</v>
      </c>
      <c r="I6" s="10" t="n">
        <f aca="false">SUM(I7,I15,I25,I30,I34)</f>
        <v>4344500</v>
      </c>
      <c r="J6" s="10" t="n">
        <f aca="false">SUM(J7,J15,J25,J30,J34)</f>
        <v>5298182</v>
      </c>
      <c r="K6" s="10" t="n">
        <f aca="false">SUM(K7,K15,K25,K30,K34)</f>
        <v>4727754</v>
      </c>
      <c r="L6" s="10" t="n">
        <f aca="false">SUM(L7,L15,L25,L30,L34)</f>
        <v>5419081</v>
      </c>
      <c r="M6" s="10" t="n">
        <f aca="false">SUM(M7,M15,M25,M30,M34)</f>
        <v>5961121</v>
      </c>
      <c r="N6" s="10" t="n">
        <f aca="false">SUM(N7,N15,N25,N30,N34)</f>
        <v>4801994</v>
      </c>
      <c r="O6" s="11" t="n">
        <f aca="false">SUM(O7,O15,O25,O30,O34)</f>
        <v>57711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603512</v>
      </c>
      <c r="C7" s="15" t="n">
        <f aca="false">SUM(C8:C14)</f>
        <v>967080</v>
      </c>
      <c r="D7" s="15" t="n">
        <f aca="false">SUM(D8:D14)</f>
        <v>115070</v>
      </c>
      <c r="E7" s="15" t="n">
        <f aca="false">SUM(E8:E14)</f>
        <v>119380</v>
      </c>
      <c r="F7" s="15" t="n">
        <f aca="false">SUM(F8:F14)</f>
        <v>147105</v>
      </c>
      <c r="G7" s="15" t="n">
        <f aca="false">SUM(G8:G14)</f>
        <v>159460</v>
      </c>
      <c r="H7" s="15" t="n">
        <f aca="false">SUM(H8:H14)</f>
        <v>179570</v>
      </c>
      <c r="I7" s="15" t="n">
        <f aca="false">SUM(I8:I14)</f>
        <v>234538</v>
      </c>
      <c r="J7" s="15" t="n">
        <f aca="false">SUM(J8:J14)</f>
        <v>316383</v>
      </c>
      <c r="K7" s="15" t="n">
        <f aca="false">SUM(K8:K14)</f>
        <v>304792</v>
      </c>
      <c r="L7" s="15" t="n">
        <f aca="false">SUM(L8:L14)</f>
        <v>348033</v>
      </c>
      <c r="M7" s="15" t="n">
        <f aca="false">SUM(M8:M14)</f>
        <v>395887</v>
      </c>
      <c r="N7" s="15" t="n">
        <f aca="false">SUM(N8:N14)</f>
        <v>313771</v>
      </c>
      <c r="O7" s="16" t="n">
        <f aca="false">SUM(O8:O14)</f>
        <v>2443</v>
      </c>
    </row>
    <row r="8" s="20" customFormat="true" ht="12.75" hidden="false" customHeight="false" outlineLevel="0" collapsed="false">
      <c r="A8" s="17" t="s">
        <v>8</v>
      </c>
      <c r="B8" s="18" t="n">
        <v>189842</v>
      </c>
      <c r="C8" s="18" t="n">
        <v>49239</v>
      </c>
      <c r="D8" s="18" t="n">
        <v>5607</v>
      </c>
      <c r="E8" s="18" t="n">
        <v>5627</v>
      </c>
      <c r="F8" s="18" t="n">
        <v>6936</v>
      </c>
      <c r="G8" s="18" t="n">
        <v>7482</v>
      </c>
      <c r="H8" s="18" t="n">
        <v>9651</v>
      </c>
      <c r="I8" s="18" t="n">
        <v>11948</v>
      </c>
      <c r="J8" s="18" t="n">
        <v>17914</v>
      </c>
      <c r="K8" s="18" t="n">
        <v>18869</v>
      </c>
      <c r="L8" s="18" t="n">
        <v>21547</v>
      </c>
      <c r="M8" s="18" t="n">
        <v>20203</v>
      </c>
      <c r="N8" s="18" t="n">
        <v>14700</v>
      </c>
      <c r="O8" s="19" t="n">
        <v>119</v>
      </c>
    </row>
    <row r="9" s="20" customFormat="true" ht="12.75" hidden="false" customHeight="false" outlineLevel="0" collapsed="false">
      <c r="A9" s="17" t="s">
        <v>9</v>
      </c>
      <c r="B9" s="18" t="n">
        <v>142525</v>
      </c>
      <c r="C9" s="18" t="n">
        <v>28727</v>
      </c>
      <c r="D9" s="18" t="n">
        <v>4232</v>
      </c>
      <c r="E9" s="18" t="n">
        <v>4512</v>
      </c>
      <c r="F9" s="18" t="n">
        <v>5501</v>
      </c>
      <c r="G9" s="18" t="n">
        <v>7230</v>
      </c>
      <c r="H9" s="18" t="n">
        <v>7496</v>
      </c>
      <c r="I9" s="18" t="n">
        <v>9377</v>
      </c>
      <c r="J9" s="18" t="n">
        <v>13404</v>
      </c>
      <c r="K9" s="18" t="n">
        <v>13108</v>
      </c>
      <c r="L9" s="18" t="n">
        <v>17300</v>
      </c>
      <c r="M9" s="18" t="n">
        <v>19770</v>
      </c>
      <c r="N9" s="18" t="n">
        <v>11777</v>
      </c>
      <c r="O9" s="19" t="n">
        <v>91</v>
      </c>
    </row>
    <row r="10" s="20" customFormat="true" ht="12.75" hidden="false" customHeight="false" outlineLevel="0" collapsed="false">
      <c r="A10" s="17" t="s">
        <v>10</v>
      </c>
      <c r="B10" s="18" t="n">
        <v>647728</v>
      </c>
      <c r="C10" s="18" t="n">
        <v>192318</v>
      </c>
      <c r="D10" s="18" t="n">
        <v>19490</v>
      </c>
      <c r="E10" s="18" t="n">
        <v>18374</v>
      </c>
      <c r="F10" s="18" t="n">
        <v>26082</v>
      </c>
      <c r="G10" s="18" t="n">
        <v>33476</v>
      </c>
      <c r="H10" s="18" t="n">
        <v>32782</v>
      </c>
      <c r="I10" s="18" t="n">
        <v>41844</v>
      </c>
      <c r="J10" s="18" t="n">
        <v>51873</v>
      </c>
      <c r="K10" s="18" t="n">
        <v>53791</v>
      </c>
      <c r="L10" s="18" t="n">
        <v>60068</v>
      </c>
      <c r="M10" s="18" t="n">
        <v>67822</v>
      </c>
      <c r="N10" s="18" t="n">
        <v>49403</v>
      </c>
      <c r="O10" s="19" t="n">
        <v>405</v>
      </c>
    </row>
    <row r="11" s="20" customFormat="true" ht="12.75" hidden="false" customHeight="false" outlineLevel="0" collapsed="false">
      <c r="A11" s="17" t="s">
        <v>11</v>
      </c>
      <c r="B11" s="18" t="n">
        <v>1279414</v>
      </c>
      <c r="C11" s="18" t="n">
        <v>304279</v>
      </c>
      <c r="D11" s="18" t="n">
        <v>38883</v>
      </c>
      <c r="E11" s="18" t="n">
        <v>43403</v>
      </c>
      <c r="F11" s="18" t="n">
        <v>51992</v>
      </c>
      <c r="G11" s="18" t="n">
        <v>54525</v>
      </c>
      <c r="H11" s="18" t="n">
        <v>61714</v>
      </c>
      <c r="I11" s="18" t="n">
        <v>82960</v>
      </c>
      <c r="J11" s="18" t="n">
        <v>113362</v>
      </c>
      <c r="K11" s="18" t="n">
        <v>109372</v>
      </c>
      <c r="L11" s="18" t="n">
        <v>126312</v>
      </c>
      <c r="M11" s="18" t="n">
        <v>155756</v>
      </c>
      <c r="N11" s="18" t="n">
        <v>135729</v>
      </c>
      <c r="O11" s="19" t="n">
        <v>1127</v>
      </c>
    </row>
    <row r="12" s="20" customFormat="true" ht="12.75" hidden="false" customHeight="false" outlineLevel="0" collapsed="false">
      <c r="A12" s="17" t="s">
        <v>12</v>
      </c>
      <c r="B12" s="18" t="n">
        <v>704992</v>
      </c>
      <c r="C12" s="18" t="n">
        <v>209894</v>
      </c>
      <c r="D12" s="18" t="n">
        <v>22113</v>
      </c>
      <c r="E12" s="18" t="n">
        <v>22836</v>
      </c>
      <c r="F12" s="18" t="n">
        <v>30575</v>
      </c>
      <c r="G12" s="18" t="n">
        <v>29495</v>
      </c>
      <c r="H12" s="18" t="n">
        <v>33012</v>
      </c>
      <c r="I12" s="18" t="n">
        <v>42444</v>
      </c>
      <c r="J12" s="18" t="n">
        <v>61714</v>
      </c>
      <c r="K12" s="18" t="n">
        <v>59096</v>
      </c>
      <c r="L12" s="18" t="n">
        <v>65992</v>
      </c>
      <c r="M12" s="18" t="n">
        <v>72873</v>
      </c>
      <c r="N12" s="18" t="n">
        <v>54709</v>
      </c>
      <c r="O12" s="19" t="n">
        <v>239</v>
      </c>
    </row>
    <row r="13" s="20" customFormat="true" ht="12.75" hidden="false" customHeight="false" outlineLevel="0" collapsed="false">
      <c r="A13" s="17" t="s">
        <v>13</v>
      </c>
      <c r="B13" s="18" t="n">
        <v>153413</v>
      </c>
      <c r="C13" s="18" t="n">
        <v>48612</v>
      </c>
      <c r="D13" s="18" t="n">
        <v>5805</v>
      </c>
      <c r="E13" s="18" t="n">
        <v>4966</v>
      </c>
      <c r="F13" s="18" t="n">
        <v>5484</v>
      </c>
      <c r="G13" s="18" t="n">
        <v>6478</v>
      </c>
      <c r="H13" s="18" t="n">
        <v>7984</v>
      </c>
      <c r="I13" s="18" t="n">
        <v>10540</v>
      </c>
      <c r="J13" s="18" t="n">
        <v>13444</v>
      </c>
      <c r="K13" s="18" t="n">
        <v>12345</v>
      </c>
      <c r="L13" s="18" t="n">
        <v>13791</v>
      </c>
      <c r="M13" s="18" t="n">
        <v>14165</v>
      </c>
      <c r="N13" s="18" t="n">
        <v>9730</v>
      </c>
      <c r="O13" s="19" t="n">
        <v>69</v>
      </c>
    </row>
    <row r="14" s="21" customFormat="true" ht="12.75" hidden="false" customHeight="false" outlineLevel="0" collapsed="false">
      <c r="A14" s="17" t="s">
        <v>14</v>
      </c>
      <c r="B14" s="18" t="n">
        <v>485598</v>
      </c>
      <c r="C14" s="18" t="n">
        <v>134011</v>
      </c>
      <c r="D14" s="18" t="n">
        <v>18940</v>
      </c>
      <c r="E14" s="18" t="n">
        <v>19662</v>
      </c>
      <c r="F14" s="18" t="n">
        <v>20535</v>
      </c>
      <c r="G14" s="18" t="n">
        <v>20774</v>
      </c>
      <c r="H14" s="18" t="n">
        <v>26931</v>
      </c>
      <c r="I14" s="18" t="n">
        <v>35425</v>
      </c>
      <c r="J14" s="18" t="n">
        <v>44672</v>
      </c>
      <c r="K14" s="18" t="n">
        <v>38211</v>
      </c>
      <c r="L14" s="18" t="n">
        <v>43023</v>
      </c>
      <c r="M14" s="18" t="n">
        <v>45298</v>
      </c>
      <c r="N14" s="18" t="n">
        <v>37723</v>
      </c>
      <c r="O14" s="19" t="n">
        <v>393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2041525</v>
      </c>
      <c r="C15" s="15" t="n">
        <f aca="false">SUM(C16:C24)</f>
        <v>3664164</v>
      </c>
      <c r="D15" s="15" t="n">
        <f aca="false">SUM(D16:D24)</f>
        <v>374345</v>
      </c>
      <c r="E15" s="15" t="n">
        <f aca="false">SUM(E16:E24)</f>
        <v>355423</v>
      </c>
      <c r="F15" s="15" t="n">
        <f aca="false">SUM(F16:F24)</f>
        <v>401304</v>
      </c>
      <c r="G15" s="15" t="n">
        <f aca="false">SUM(G16:G24)</f>
        <v>462730</v>
      </c>
      <c r="H15" s="15" t="n">
        <f aca="false">SUM(H16:H24)</f>
        <v>566265</v>
      </c>
      <c r="I15" s="15" t="n">
        <f aca="false">SUM(I16:I24)</f>
        <v>746280</v>
      </c>
      <c r="J15" s="15" t="n">
        <f aca="false">SUM(J16:J24)</f>
        <v>981572</v>
      </c>
      <c r="K15" s="15" t="n">
        <f aca="false">SUM(K16:K24)</f>
        <v>985943</v>
      </c>
      <c r="L15" s="15" t="n">
        <f aca="false">SUM(L16:L24)</f>
        <v>1170154</v>
      </c>
      <c r="M15" s="15" t="n">
        <f aca="false">SUM(M16:M24)</f>
        <v>1291805</v>
      </c>
      <c r="N15" s="15" t="n">
        <f aca="false">SUM(N16:N24)</f>
        <v>1031240</v>
      </c>
      <c r="O15" s="16" t="n">
        <f aca="false">SUM(O16:O24)</f>
        <v>10300</v>
      </c>
    </row>
    <row r="16" s="13" customFormat="true" ht="13.5" hidden="false" customHeight="false" outlineLevel="0" collapsed="false">
      <c r="A16" s="17" t="s">
        <v>16</v>
      </c>
      <c r="B16" s="23" t="n">
        <v>561660</v>
      </c>
      <c r="C16" s="18" t="n">
        <v>166018</v>
      </c>
      <c r="D16" s="18" t="n">
        <v>18040</v>
      </c>
      <c r="E16" s="18" t="n">
        <v>19196</v>
      </c>
      <c r="F16" s="18" t="n">
        <v>18535</v>
      </c>
      <c r="G16" s="18" t="n">
        <v>21591</v>
      </c>
      <c r="H16" s="18" t="n">
        <v>26311</v>
      </c>
      <c r="I16" s="18" t="n">
        <v>33262</v>
      </c>
      <c r="J16" s="18" t="n">
        <v>42841</v>
      </c>
      <c r="K16" s="18" t="n">
        <v>46346</v>
      </c>
      <c r="L16" s="18" t="n">
        <v>53824</v>
      </c>
      <c r="M16" s="18" t="n">
        <v>61376</v>
      </c>
      <c r="N16" s="18" t="n">
        <v>53596</v>
      </c>
      <c r="O16" s="24" t="n">
        <v>724</v>
      </c>
    </row>
    <row r="17" s="20" customFormat="true" ht="12.75" hidden="false" customHeight="false" outlineLevel="0" collapsed="false">
      <c r="A17" s="17" t="s">
        <v>17</v>
      </c>
      <c r="B17" s="23" t="n">
        <v>2901070</v>
      </c>
      <c r="C17" s="18" t="n">
        <v>899194</v>
      </c>
      <c r="D17" s="18" t="n">
        <v>93838</v>
      </c>
      <c r="E17" s="18" t="n">
        <v>90680</v>
      </c>
      <c r="F17" s="18" t="n">
        <v>102734</v>
      </c>
      <c r="G17" s="18" t="n">
        <v>117584</v>
      </c>
      <c r="H17" s="18" t="n">
        <v>135078</v>
      </c>
      <c r="I17" s="18" t="n">
        <v>181545</v>
      </c>
      <c r="J17" s="18" t="n">
        <v>248777</v>
      </c>
      <c r="K17" s="18" t="n">
        <v>236857</v>
      </c>
      <c r="L17" s="18" t="n">
        <v>268315</v>
      </c>
      <c r="M17" s="18" t="n">
        <v>286418</v>
      </c>
      <c r="N17" s="18" t="n">
        <v>238207</v>
      </c>
      <c r="O17" s="24" t="n">
        <v>1843</v>
      </c>
    </row>
    <row r="18" s="20" customFormat="true" ht="12.75" hidden="false" customHeight="false" outlineLevel="0" collapsed="false">
      <c r="A18" s="17" t="s">
        <v>18</v>
      </c>
      <c r="B18" s="23" t="n">
        <v>2181870</v>
      </c>
      <c r="C18" s="18" t="n">
        <v>719734</v>
      </c>
      <c r="D18" s="18" t="n">
        <v>69571</v>
      </c>
      <c r="E18" s="18" t="n">
        <v>62541</v>
      </c>
      <c r="F18" s="18" t="n">
        <v>70327</v>
      </c>
      <c r="G18" s="18" t="n">
        <v>78719</v>
      </c>
      <c r="H18" s="18" t="n">
        <v>103199</v>
      </c>
      <c r="I18" s="18" t="n">
        <v>128500</v>
      </c>
      <c r="J18" s="18" t="n">
        <v>163259</v>
      </c>
      <c r="K18" s="18" t="n">
        <v>169504</v>
      </c>
      <c r="L18" s="18" t="n">
        <v>202398</v>
      </c>
      <c r="M18" s="18" t="n">
        <v>231453</v>
      </c>
      <c r="N18" s="18" t="n">
        <v>180615</v>
      </c>
      <c r="O18" s="24" t="n">
        <v>2050</v>
      </c>
    </row>
    <row r="19" s="20" customFormat="true" ht="12.75" hidden="false" customHeight="false" outlineLevel="0" collapsed="false">
      <c r="A19" s="17" t="s">
        <v>19</v>
      </c>
      <c r="B19" s="23" t="n">
        <v>1092313</v>
      </c>
      <c r="C19" s="18" t="n">
        <v>206193</v>
      </c>
      <c r="D19" s="18" t="n">
        <v>27457</v>
      </c>
      <c r="E19" s="18" t="n">
        <v>30959</v>
      </c>
      <c r="F19" s="18" t="n">
        <v>37408</v>
      </c>
      <c r="G19" s="18" t="n">
        <v>46113</v>
      </c>
      <c r="H19" s="18" t="n">
        <v>54365</v>
      </c>
      <c r="I19" s="18" t="n">
        <v>74182</v>
      </c>
      <c r="J19" s="18" t="n">
        <v>100671</v>
      </c>
      <c r="K19" s="18" t="n">
        <v>107313</v>
      </c>
      <c r="L19" s="18" t="n">
        <v>134087</v>
      </c>
      <c r="M19" s="18" t="n">
        <v>157190</v>
      </c>
      <c r="N19" s="18" t="n">
        <v>115554</v>
      </c>
      <c r="O19" s="24" t="n">
        <v>821</v>
      </c>
    </row>
    <row r="20" s="20" customFormat="true" ht="12.75" hidden="false" customHeight="false" outlineLevel="0" collapsed="false">
      <c r="A20" s="17" t="s">
        <v>20</v>
      </c>
      <c r="B20" s="23" t="n">
        <v>885690</v>
      </c>
      <c r="C20" s="18" t="n">
        <v>269443</v>
      </c>
      <c r="D20" s="18" t="n">
        <v>25502</v>
      </c>
      <c r="E20" s="18" t="n">
        <v>25597</v>
      </c>
      <c r="F20" s="18" t="n">
        <v>27348</v>
      </c>
      <c r="G20" s="18" t="n">
        <v>32360</v>
      </c>
      <c r="H20" s="18" t="n">
        <v>42267</v>
      </c>
      <c r="I20" s="18" t="n">
        <v>57931</v>
      </c>
      <c r="J20" s="18" t="n">
        <v>76052</v>
      </c>
      <c r="K20" s="18" t="n">
        <v>70936</v>
      </c>
      <c r="L20" s="18" t="n">
        <v>88802</v>
      </c>
      <c r="M20" s="18" t="n">
        <v>96234</v>
      </c>
      <c r="N20" s="18" t="n">
        <v>72564</v>
      </c>
      <c r="O20" s="24" t="n">
        <v>654</v>
      </c>
    </row>
    <row r="21" s="20" customFormat="true" ht="12.75" hidden="false" customHeight="false" outlineLevel="0" collapsed="false">
      <c r="A21" s="17" t="s">
        <v>21</v>
      </c>
      <c r="B21" s="23" t="n">
        <v>2220150</v>
      </c>
      <c r="C21" s="18" t="n">
        <v>738758</v>
      </c>
      <c r="D21" s="18" t="n">
        <v>64288</v>
      </c>
      <c r="E21" s="18" t="n">
        <v>58508</v>
      </c>
      <c r="F21" s="18" t="n">
        <v>68201</v>
      </c>
      <c r="G21" s="18" t="n">
        <v>79222</v>
      </c>
      <c r="H21" s="18" t="n">
        <v>97650</v>
      </c>
      <c r="I21" s="18" t="n">
        <v>132403</v>
      </c>
      <c r="J21" s="18" t="n">
        <v>172138</v>
      </c>
      <c r="K21" s="18" t="n">
        <v>175311</v>
      </c>
      <c r="L21" s="18" t="n">
        <v>211063</v>
      </c>
      <c r="M21" s="18" t="n">
        <v>237301</v>
      </c>
      <c r="N21" s="18" t="n">
        <v>183327</v>
      </c>
      <c r="O21" s="24" t="n">
        <v>1980</v>
      </c>
    </row>
    <row r="22" s="20" customFormat="true" ht="12.75" hidden="false" customHeight="false" outlineLevel="0" collapsed="false">
      <c r="A22" s="17" t="s">
        <v>22</v>
      </c>
      <c r="B22" s="23" t="n">
        <v>769066</v>
      </c>
      <c r="C22" s="18" t="n">
        <v>193964</v>
      </c>
      <c r="D22" s="18" t="n">
        <v>24780</v>
      </c>
      <c r="E22" s="18" t="n">
        <v>25844</v>
      </c>
      <c r="F22" s="18" t="n">
        <v>26649</v>
      </c>
      <c r="G22" s="18" t="n">
        <v>32090</v>
      </c>
      <c r="H22" s="18" t="n">
        <v>38999</v>
      </c>
      <c r="I22" s="18" t="n">
        <v>44664</v>
      </c>
      <c r="J22" s="18" t="n">
        <v>65684</v>
      </c>
      <c r="K22" s="18" t="n">
        <v>69564</v>
      </c>
      <c r="L22" s="18" t="n">
        <v>83695</v>
      </c>
      <c r="M22" s="18" t="n">
        <v>87735</v>
      </c>
      <c r="N22" s="18" t="n">
        <v>74605</v>
      </c>
      <c r="O22" s="24" t="n">
        <v>793</v>
      </c>
    </row>
    <row r="23" s="20" customFormat="true" ht="12.75" hidden="false" customHeight="false" outlineLevel="0" collapsed="false">
      <c r="A23" s="17" t="s">
        <v>23</v>
      </c>
      <c r="B23" s="23" t="n">
        <v>894960</v>
      </c>
      <c r="C23" s="18" t="n">
        <v>297276</v>
      </c>
      <c r="D23" s="18" t="n">
        <v>33004</v>
      </c>
      <c r="E23" s="18" t="n">
        <v>25481</v>
      </c>
      <c r="F23" s="18" t="n">
        <v>31662</v>
      </c>
      <c r="G23" s="18" t="n">
        <v>36064</v>
      </c>
      <c r="H23" s="18" t="n">
        <v>46003</v>
      </c>
      <c r="I23" s="18" t="n">
        <v>64383</v>
      </c>
      <c r="J23" s="18" t="n">
        <v>71808</v>
      </c>
      <c r="K23" s="18" t="n">
        <v>66369</v>
      </c>
      <c r="L23" s="18" t="n">
        <v>77128</v>
      </c>
      <c r="M23" s="18" t="n">
        <v>77480</v>
      </c>
      <c r="N23" s="18" t="n">
        <v>67481</v>
      </c>
      <c r="O23" s="24" t="n">
        <v>821</v>
      </c>
    </row>
    <row r="24" s="20" customFormat="true" ht="12.75" hidden="false" customHeight="false" outlineLevel="0" collapsed="false">
      <c r="A24" s="17" t="s">
        <v>24</v>
      </c>
      <c r="B24" s="23" t="n">
        <v>534746</v>
      </c>
      <c r="C24" s="18" t="n">
        <v>173584</v>
      </c>
      <c r="D24" s="18" t="n">
        <v>17865</v>
      </c>
      <c r="E24" s="18" t="n">
        <v>16617</v>
      </c>
      <c r="F24" s="18" t="n">
        <v>18440</v>
      </c>
      <c r="G24" s="18" t="n">
        <v>18987</v>
      </c>
      <c r="H24" s="18" t="n">
        <v>22393</v>
      </c>
      <c r="I24" s="18" t="n">
        <v>29410</v>
      </c>
      <c r="J24" s="18" t="n">
        <v>40342</v>
      </c>
      <c r="K24" s="18" t="n">
        <v>43743</v>
      </c>
      <c r="L24" s="18" t="n">
        <v>50842</v>
      </c>
      <c r="M24" s="18" t="n">
        <v>56618</v>
      </c>
      <c r="N24" s="18" t="n">
        <v>45291</v>
      </c>
      <c r="O24" s="24" t="n">
        <v>614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8473228</v>
      </c>
      <c r="C25" s="15" t="n">
        <f aca="false">SUM(C26:C29)</f>
        <v>17972535</v>
      </c>
      <c r="D25" s="15" t="n">
        <f aca="false">SUM(D26:D29)</f>
        <v>1106545</v>
      </c>
      <c r="E25" s="15" t="n">
        <f aca="false">SUM(E26:E29)</f>
        <v>1046181</v>
      </c>
      <c r="F25" s="15" t="n">
        <f aca="false">SUM(F26:F29)</f>
        <v>1229910</v>
      </c>
      <c r="G25" s="15" t="n">
        <f aca="false">SUM(G26:G29)</f>
        <v>1383793</v>
      </c>
      <c r="H25" s="15" t="n">
        <f aca="false">SUM(H26:H29)</f>
        <v>1654796</v>
      </c>
      <c r="I25" s="15" t="n">
        <f aca="false">SUM(I26:I29)</f>
        <v>2147998</v>
      </c>
      <c r="J25" s="15" t="n">
        <f aca="false">SUM(J26:J29)</f>
        <v>2512613</v>
      </c>
      <c r="K25" s="15" t="n">
        <f aca="false">SUM(K26:K29)</f>
        <v>2136738</v>
      </c>
      <c r="L25" s="15" t="n">
        <f aca="false">SUM(L26:L29)</f>
        <v>2445874</v>
      </c>
      <c r="M25" s="15" t="n">
        <f aca="false">SUM(M26:M29)</f>
        <v>2680047</v>
      </c>
      <c r="N25" s="15" t="n">
        <f aca="false">SUM(N26:N29)</f>
        <v>2129843</v>
      </c>
      <c r="O25" s="16" t="n">
        <f aca="false">SUM(O26:O29)</f>
        <v>26355</v>
      </c>
    </row>
    <row r="26" s="13" customFormat="true" ht="13.5" hidden="false" customHeight="false" outlineLevel="0" collapsed="false">
      <c r="A26" s="17" t="s">
        <v>26</v>
      </c>
      <c r="B26" s="23" t="n">
        <v>1489610</v>
      </c>
      <c r="C26" s="18" t="n">
        <v>551262</v>
      </c>
      <c r="D26" s="18" t="n">
        <v>45078</v>
      </c>
      <c r="E26" s="18" t="n">
        <v>43435</v>
      </c>
      <c r="F26" s="18" t="n">
        <v>52013</v>
      </c>
      <c r="G26" s="18" t="n">
        <v>57787</v>
      </c>
      <c r="H26" s="18" t="n">
        <v>70678</v>
      </c>
      <c r="I26" s="18" t="n">
        <v>97693</v>
      </c>
      <c r="J26" s="18" t="n">
        <v>120698</v>
      </c>
      <c r="K26" s="18" t="n">
        <v>102460</v>
      </c>
      <c r="L26" s="18" t="n">
        <v>111785</v>
      </c>
      <c r="M26" s="18" t="n">
        <v>127206</v>
      </c>
      <c r="N26" s="18" t="n">
        <v>107935</v>
      </c>
      <c r="O26" s="19" t="n">
        <v>1580</v>
      </c>
    </row>
    <row r="27" s="20" customFormat="true" ht="12.75" hidden="false" customHeight="false" outlineLevel="0" collapsed="false">
      <c r="A27" s="17" t="s">
        <v>27</v>
      </c>
      <c r="B27" s="23" t="n">
        <v>8343265</v>
      </c>
      <c r="C27" s="18" t="n">
        <v>3732113</v>
      </c>
      <c r="D27" s="18" t="n">
        <v>233010</v>
      </c>
      <c r="E27" s="18" t="n">
        <v>231357</v>
      </c>
      <c r="F27" s="18" t="n">
        <v>257603</v>
      </c>
      <c r="G27" s="18" t="n">
        <v>290416</v>
      </c>
      <c r="H27" s="18" t="n">
        <v>357124</v>
      </c>
      <c r="I27" s="18" t="n">
        <v>459337</v>
      </c>
      <c r="J27" s="18" t="n">
        <v>567684</v>
      </c>
      <c r="K27" s="18" t="n">
        <v>472668</v>
      </c>
      <c r="L27" s="18" t="n">
        <v>545625</v>
      </c>
      <c r="M27" s="18" t="n">
        <v>643434</v>
      </c>
      <c r="N27" s="18" t="n">
        <v>543033</v>
      </c>
      <c r="O27" s="19" t="n">
        <v>9861</v>
      </c>
    </row>
    <row r="28" s="20" customFormat="true" ht="12.75" hidden="false" customHeight="false" outlineLevel="0" collapsed="false">
      <c r="A28" s="17" t="s">
        <v>28</v>
      </c>
      <c r="B28" s="23" t="n">
        <v>5244818</v>
      </c>
      <c r="C28" s="18" t="n">
        <v>2486217</v>
      </c>
      <c r="D28" s="18" t="n">
        <v>166091</v>
      </c>
      <c r="E28" s="18" t="n">
        <v>140375</v>
      </c>
      <c r="F28" s="18" t="n">
        <v>164456</v>
      </c>
      <c r="G28" s="18" t="n">
        <v>173332</v>
      </c>
      <c r="H28" s="18" t="n">
        <v>201300</v>
      </c>
      <c r="I28" s="18" t="n">
        <v>272973</v>
      </c>
      <c r="J28" s="18" t="n">
        <v>326054</v>
      </c>
      <c r="K28" s="18" t="n">
        <v>299963</v>
      </c>
      <c r="L28" s="18" t="n">
        <v>341929</v>
      </c>
      <c r="M28" s="18" t="n">
        <v>369582</v>
      </c>
      <c r="N28" s="18" t="n">
        <v>300297</v>
      </c>
      <c r="O28" s="19" t="n">
        <v>2249</v>
      </c>
    </row>
    <row r="29" s="20" customFormat="true" ht="12.75" hidden="false" customHeight="false" outlineLevel="0" collapsed="false">
      <c r="A29" s="17" t="s">
        <v>29</v>
      </c>
      <c r="B29" s="23" t="n">
        <v>23395535</v>
      </c>
      <c r="C29" s="18" t="n">
        <v>11202943</v>
      </c>
      <c r="D29" s="18" t="n">
        <v>662366</v>
      </c>
      <c r="E29" s="18" t="n">
        <v>631014</v>
      </c>
      <c r="F29" s="18" t="n">
        <v>755838</v>
      </c>
      <c r="G29" s="18" t="n">
        <v>862258</v>
      </c>
      <c r="H29" s="18" t="n">
        <v>1025694</v>
      </c>
      <c r="I29" s="18" t="n">
        <v>1317995</v>
      </c>
      <c r="J29" s="18" t="n">
        <v>1498177</v>
      </c>
      <c r="K29" s="18" t="n">
        <v>1261647</v>
      </c>
      <c r="L29" s="18" t="n">
        <v>1446535</v>
      </c>
      <c r="M29" s="18" t="n">
        <v>1539825</v>
      </c>
      <c r="N29" s="18" t="n">
        <v>1178578</v>
      </c>
      <c r="O29" s="19" t="n">
        <v>12665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487155</v>
      </c>
      <c r="C30" s="15" t="n">
        <f aca="false">SUM(C31:C33)</f>
        <v>7418212</v>
      </c>
      <c r="D30" s="15" t="n">
        <f aca="false">SUM(D31:D33)</f>
        <v>489429</v>
      </c>
      <c r="E30" s="15" t="n">
        <f aca="false">SUM(E31:E33)</f>
        <v>506697</v>
      </c>
      <c r="F30" s="15" t="n">
        <f aca="false">SUM(F31:F33)</f>
        <v>570556</v>
      </c>
      <c r="G30" s="15" t="n">
        <f aca="false">SUM(G31:G33)</f>
        <v>580112</v>
      </c>
      <c r="H30" s="15" t="n">
        <f aca="false">SUM(H31:H33)</f>
        <v>628522</v>
      </c>
      <c r="I30" s="15" t="n">
        <f aca="false">SUM(I31:I33)</f>
        <v>779866</v>
      </c>
      <c r="J30" s="15" t="n">
        <f aca="false">SUM(J31:J33)</f>
        <v>930809</v>
      </c>
      <c r="K30" s="15" t="n">
        <f aca="false">SUM(K31:K33)</f>
        <v>818857</v>
      </c>
      <c r="L30" s="15" t="n">
        <f aca="false">SUM(L31:L33)</f>
        <v>909322</v>
      </c>
      <c r="M30" s="15" t="n">
        <f aca="false">SUM(M31:M33)</f>
        <v>1003105</v>
      </c>
      <c r="N30" s="15" t="n">
        <f aca="false">SUM(N31:N33)</f>
        <v>839619</v>
      </c>
      <c r="O30" s="16" t="n">
        <f aca="false">SUM(O31:O33)</f>
        <v>12049</v>
      </c>
    </row>
    <row r="31" s="13" customFormat="true" ht="13.5" hidden="false" customHeight="false" outlineLevel="0" collapsed="false">
      <c r="A31" s="17" t="s">
        <v>31</v>
      </c>
      <c r="B31" s="23" t="n">
        <v>5983837</v>
      </c>
      <c r="C31" s="18" t="n">
        <v>2848966</v>
      </c>
      <c r="D31" s="18" t="n">
        <v>179565</v>
      </c>
      <c r="E31" s="18" t="n">
        <v>187486</v>
      </c>
      <c r="F31" s="18" t="n">
        <v>221893</v>
      </c>
      <c r="G31" s="18" t="n">
        <v>225921</v>
      </c>
      <c r="H31" s="18" t="n">
        <v>244396</v>
      </c>
      <c r="I31" s="18" t="n">
        <v>317049</v>
      </c>
      <c r="J31" s="18" t="n">
        <v>373943</v>
      </c>
      <c r="K31" s="18" t="n">
        <v>312536</v>
      </c>
      <c r="L31" s="18" t="n">
        <v>355619</v>
      </c>
      <c r="M31" s="18" t="n">
        <v>391907</v>
      </c>
      <c r="N31" s="18" t="n">
        <v>320811</v>
      </c>
      <c r="O31" s="24" t="n">
        <v>3745</v>
      </c>
    </row>
    <row r="32" s="21" customFormat="true" ht="12.75" hidden="false" customHeight="false" outlineLevel="0" collapsed="false">
      <c r="A32" s="17" t="s">
        <v>32</v>
      </c>
      <c r="B32" s="23" t="n">
        <v>5543498</v>
      </c>
      <c r="C32" s="18" t="n">
        <v>2917655</v>
      </c>
      <c r="D32" s="18" t="n">
        <v>170352</v>
      </c>
      <c r="E32" s="18" t="n">
        <v>176966</v>
      </c>
      <c r="F32" s="18" t="n">
        <v>190896</v>
      </c>
      <c r="G32" s="18" t="n">
        <v>183133</v>
      </c>
      <c r="H32" s="18" t="n">
        <v>198817</v>
      </c>
      <c r="I32" s="18" t="n">
        <v>240165</v>
      </c>
      <c r="J32" s="18" t="n">
        <v>301236</v>
      </c>
      <c r="K32" s="18" t="n">
        <v>268676</v>
      </c>
      <c r="L32" s="18" t="n">
        <v>286774</v>
      </c>
      <c r="M32" s="18" t="n">
        <v>322674</v>
      </c>
      <c r="N32" s="18" t="n">
        <v>281455</v>
      </c>
      <c r="O32" s="24" t="n">
        <v>4699</v>
      </c>
    </row>
    <row r="33" s="20" customFormat="true" ht="12.75" hidden="false" customHeight="false" outlineLevel="0" collapsed="false">
      <c r="A33" s="17" t="s">
        <v>33</v>
      </c>
      <c r="B33" s="23" t="n">
        <v>3959820</v>
      </c>
      <c r="C33" s="18" t="n">
        <v>1651591</v>
      </c>
      <c r="D33" s="18" t="n">
        <v>139512</v>
      </c>
      <c r="E33" s="18" t="n">
        <v>142245</v>
      </c>
      <c r="F33" s="18" t="n">
        <v>157767</v>
      </c>
      <c r="G33" s="18" t="n">
        <v>171058</v>
      </c>
      <c r="H33" s="18" t="n">
        <v>185309</v>
      </c>
      <c r="I33" s="18" t="n">
        <v>222652</v>
      </c>
      <c r="J33" s="18" t="n">
        <v>255630</v>
      </c>
      <c r="K33" s="18" t="n">
        <v>237645</v>
      </c>
      <c r="L33" s="18" t="n">
        <v>266929</v>
      </c>
      <c r="M33" s="18" t="n">
        <v>288524</v>
      </c>
      <c r="N33" s="18" t="n">
        <v>237353</v>
      </c>
      <c r="O33" s="24" t="n">
        <v>3605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6982624</v>
      </c>
      <c r="C34" s="15" t="n">
        <f aca="false">SUM(C35:C38)</f>
        <v>2598190</v>
      </c>
      <c r="D34" s="15" t="n">
        <f aca="false">SUM(D35:D38)</f>
        <v>223731</v>
      </c>
      <c r="E34" s="15" t="n">
        <f aca="false">SUM(E35:E38)</f>
        <v>223165</v>
      </c>
      <c r="F34" s="15" t="n">
        <f aca="false">SUM(F35:F38)</f>
        <v>257459</v>
      </c>
      <c r="G34" s="15" t="n">
        <f aca="false">SUM(G35:G38)</f>
        <v>268200</v>
      </c>
      <c r="H34" s="15" t="n">
        <f aca="false">SUM(H35:H38)</f>
        <v>307772</v>
      </c>
      <c r="I34" s="15" t="n">
        <f aca="false">SUM(I35:I38)</f>
        <v>435818</v>
      </c>
      <c r="J34" s="15" t="n">
        <f aca="false">SUM(J35:J38)</f>
        <v>556805</v>
      </c>
      <c r="K34" s="15" t="n">
        <f aca="false">SUM(K35:K38)</f>
        <v>481424</v>
      </c>
      <c r="L34" s="15" t="n">
        <f aca="false">SUM(L35:L38)</f>
        <v>545698</v>
      </c>
      <c r="M34" s="15" t="n">
        <f aca="false">SUM(M35:M38)</f>
        <v>590277</v>
      </c>
      <c r="N34" s="15" t="n">
        <f aca="false">SUM(N35:N38)</f>
        <v>487521</v>
      </c>
      <c r="O34" s="16" t="n">
        <f aca="false">SUM(O35:O38)</f>
        <v>6564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30355</v>
      </c>
      <c r="C35" s="18" t="n">
        <v>470697</v>
      </c>
      <c r="D35" s="18" t="n">
        <v>38394</v>
      </c>
      <c r="E35" s="18" t="n">
        <v>38580</v>
      </c>
      <c r="F35" s="18" t="n">
        <v>45704</v>
      </c>
      <c r="G35" s="18" t="n">
        <v>50892</v>
      </c>
      <c r="H35" s="18" t="n">
        <v>67154</v>
      </c>
      <c r="I35" s="18" t="n">
        <v>91386</v>
      </c>
      <c r="J35" s="18" t="n">
        <v>114812</v>
      </c>
      <c r="K35" s="18" t="n">
        <v>118601</v>
      </c>
      <c r="L35" s="18" t="n">
        <v>134094</v>
      </c>
      <c r="M35" s="18" t="n">
        <v>136216</v>
      </c>
      <c r="N35" s="18" t="n">
        <v>122215</v>
      </c>
      <c r="O35" s="24" t="n">
        <v>1610</v>
      </c>
    </row>
    <row r="36" s="20" customFormat="true" ht="12.75" hidden="false" customHeight="false" outlineLevel="0" collapsed="false">
      <c r="A36" s="17" t="s">
        <v>36</v>
      </c>
      <c r="B36" s="23" t="n">
        <v>2947688</v>
      </c>
      <c r="C36" s="18" t="n">
        <v>1193673</v>
      </c>
      <c r="D36" s="18" t="n">
        <v>90482</v>
      </c>
      <c r="E36" s="18" t="n">
        <v>90545</v>
      </c>
      <c r="F36" s="18" t="n">
        <v>101828</v>
      </c>
      <c r="G36" s="18" t="n">
        <v>109250</v>
      </c>
      <c r="H36" s="18" t="n">
        <v>128454</v>
      </c>
      <c r="I36" s="18" t="n">
        <v>181266</v>
      </c>
      <c r="J36" s="18" t="n">
        <v>228311</v>
      </c>
      <c r="K36" s="18" t="n">
        <v>182832</v>
      </c>
      <c r="L36" s="18" t="n">
        <v>212988</v>
      </c>
      <c r="M36" s="18" t="n">
        <v>234473</v>
      </c>
      <c r="N36" s="18" t="n">
        <v>190660</v>
      </c>
      <c r="O36" s="24" t="n">
        <v>2926</v>
      </c>
    </row>
    <row r="37" s="20" customFormat="true" ht="12.75" hidden="false" customHeight="false" outlineLevel="0" collapsed="false">
      <c r="A37" s="17" t="s">
        <v>37</v>
      </c>
      <c r="B37" s="23" t="n">
        <v>1440343</v>
      </c>
      <c r="C37" s="18" t="n">
        <v>466021</v>
      </c>
      <c r="D37" s="18" t="n">
        <v>55219</v>
      </c>
      <c r="E37" s="18" t="n">
        <v>53648</v>
      </c>
      <c r="F37" s="18" t="n">
        <v>63544</v>
      </c>
      <c r="G37" s="18" t="n">
        <v>59177</v>
      </c>
      <c r="H37" s="18" t="n">
        <v>59376</v>
      </c>
      <c r="I37" s="18" t="n">
        <v>93239</v>
      </c>
      <c r="J37" s="18" t="n">
        <v>130877</v>
      </c>
      <c r="K37" s="18" t="n">
        <v>107877</v>
      </c>
      <c r="L37" s="18" t="n">
        <v>115477</v>
      </c>
      <c r="M37" s="18" t="n">
        <v>130229</v>
      </c>
      <c r="N37" s="18" t="n">
        <v>104657</v>
      </c>
      <c r="O37" s="24" t="n">
        <v>1002</v>
      </c>
    </row>
    <row r="38" s="21" customFormat="true" ht="13.5" hidden="false" customHeight="false" outlineLevel="0" collapsed="false">
      <c r="A38" s="26" t="s">
        <v>38</v>
      </c>
      <c r="B38" s="27" t="n">
        <v>1164238</v>
      </c>
      <c r="C38" s="28" t="n">
        <v>467799</v>
      </c>
      <c r="D38" s="28" t="n">
        <v>39636</v>
      </c>
      <c r="E38" s="28" t="n">
        <v>40392</v>
      </c>
      <c r="F38" s="28" t="n">
        <v>46383</v>
      </c>
      <c r="G38" s="28" t="n">
        <v>48881</v>
      </c>
      <c r="H38" s="28" t="n">
        <v>52788</v>
      </c>
      <c r="I38" s="28" t="n">
        <v>69927</v>
      </c>
      <c r="J38" s="28" t="n">
        <v>82805</v>
      </c>
      <c r="K38" s="28" t="n">
        <v>72114</v>
      </c>
      <c r="L38" s="28" t="n">
        <v>83139</v>
      </c>
      <c r="M38" s="28" t="n">
        <v>89359</v>
      </c>
      <c r="N38" s="28" t="n">
        <v>69989</v>
      </c>
      <c r="O38" s="29" t="n">
        <v>1026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57711</v>
      </c>
      <c r="C6" s="10" t="n">
        <v>577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443</v>
      </c>
      <c r="C7" s="38" t="n">
        <v>2443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19</v>
      </c>
      <c r="C8" s="18" t="n">
        <v>11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91</v>
      </c>
      <c r="C9" s="18" t="n">
        <v>9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405</v>
      </c>
      <c r="C10" s="18" t="n">
        <v>405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127</v>
      </c>
      <c r="C11" s="18" t="n">
        <v>1127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239</v>
      </c>
      <c r="C12" s="18" t="n">
        <v>239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69</v>
      </c>
      <c r="C13" s="18" t="n">
        <v>6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393</v>
      </c>
      <c r="C14" s="18" t="n">
        <v>393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10300</v>
      </c>
      <c r="C15" s="43" t="n">
        <v>10300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724</v>
      </c>
      <c r="C16" s="18" t="n">
        <v>724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1843</v>
      </c>
      <c r="C17" s="18" t="n">
        <v>1843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2050</v>
      </c>
      <c r="C18" s="18" t="n">
        <v>205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821</v>
      </c>
      <c r="C19" s="18" t="n">
        <v>821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654</v>
      </c>
      <c r="C20" s="18" t="n">
        <v>654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980</v>
      </c>
      <c r="C21" s="18" t="n">
        <v>19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793</v>
      </c>
      <c r="C22" s="18" t="n">
        <v>793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821</v>
      </c>
      <c r="C23" s="18" t="n">
        <v>821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614</v>
      </c>
      <c r="C24" s="18" t="n">
        <v>614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26355</v>
      </c>
      <c r="C25" s="43" t="n">
        <v>26355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1580</v>
      </c>
      <c r="C26" s="18" t="n">
        <v>1580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9861</v>
      </c>
      <c r="C27" s="18" t="n">
        <v>9861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249</v>
      </c>
      <c r="C28" s="18" t="n">
        <v>2249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12665</v>
      </c>
      <c r="C29" s="18" t="n">
        <v>1266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12049</v>
      </c>
      <c r="C30" s="43" t="n">
        <v>12049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3745</v>
      </c>
      <c r="C31" s="18" t="n">
        <v>3745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4699</v>
      </c>
      <c r="C32" s="18" t="n">
        <v>469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3605</v>
      </c>
      <c r="C33" s="18" t="n">
        <v>3605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6564</v>
      </c>
      <c r="C34" s="43" t="n">
        <v>6564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1610</v>
      </c>
      <c r="C35" s="18" t="n">
        <v>1610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2926</v>
      </c>
      <c r="C36" s="18" t="n">
        <v>292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1002</v>
      </c>
      <c r="C37" s="18" t="n">
        <v>1002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1026</v>
      </c>
      <c r="C38" s="28" t="n">
        <v>1026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3-02-27T16:23:19Z</dcterms:modified>
  <cp:revision>0</cp:revision>
  <dc:subject/>
  <dc:title/>
</cp:coreProperties>
</file>